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16032676"/>
        <c:axId val="47641351"/>
      </c:barChart>
      <c:catAx>
        <c:axId val="1603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41351"/>
        <c:crossesAt val="0"/>
        <c:auto val="1"/>
        <c:lblAlgn val="ctr"/>
        <c:lblOffset val="100"/>
        <c:noMultiLvlLbl val="0"/>
      </c:catAx>
      <c:valAx>
        <c:axId val="4764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3267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37901199"/>
        <c:axId val="16430211"/>
      </c:barChart>
      <c:catAx>
        <c:axId val="3790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30211"/>
        <c:crossesAt val="0"/>
        <c:auto val="1"/>
        <c:lblAlgn val="ctr"/>
        <c:lblOffset val="100"/>
        <c:noMultiLvlLbl val="0"/>
      </c:catAx>
      <c:valAx>
        <c:axId val="16430211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011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47602453"/>
        <c:axId val="31096787"/>
      </c:barChart>
      <c:catAx>
        <c:axId val="4760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96787"/>
        <c:crossesAt val="0"/>
        <c:auto val="1"/>
        <c:lblAlgn val="ctr"/>
        <c:lblOffset val="100"/>
        <c:noMultiLvlLbl val="0"/>
      </c:catAx>
      <c:valAx>
        <c:axId val="3109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024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75841844"/>
        <c:axId val="14459312"/>
      </c:barChart>
      <c:catAx>
        <c:axId val="7584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459312"/>
        <c:crossesAt val="0"/>
        <c:auto val="1"/>
        <c:lblAlgn val="ctr"/>
        <c:lblOffset val="100"/>
        <c:noMultiLvlLbl val="0"/>
      </c:catAx>
      <c:valAx>
        <c:axId val="1445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4184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